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4ch062-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教育費総額</t>
  </si>
  <si>
    <t xml:space="preserve">千円</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4"/>
    </row>
    <row r="2" customFormat="false" ht="13.5" hidden="false" customHeight="true" outlineLevel="0" collapsed="false">
      <c r="A2" s="3"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0" t="n">
        <v>266825738</v>
      </c>
      <c r="D6" s="10" t="n">
        <v>227111375</v>
      </c>
      <c r="E6" s="14" t="n">
        <v>1.17</v>
      </c>
      <c r="F6" s="14" t="n">
        <v>0.85</v>
      </c>
    </row>
    <row r="7" customFormat="false" ht="13.5" hidden="false" customHeight="true" outlineLevel="0" collapsed="false">
      <c r="A7" s="12"/>
      <c r="B7" s="15" t="s">
        <v>10</v>
      </c>
      <c r="C7" s="16" t="n">
        <v>65100321</v>
      </c>
      <c r="D7" s="16" t="n">
        <v>36981477</v>
      </c>
      <c r="E7" s="17" t="n">
        <v>1.76</v>
      </c>
      <c r="F7" s="17" t="n">
        <v>0.57</v>
      </c>
    </row>
    <row r="8" customFormat="false" ht="13.5" hidden="false" customHeight="true" outlineLevel="0" collapsed="false">
      <c r="A8" s="12"/>
      <c r="B8" s="15" t="s">
        <v>11</v>
      </c>
      <c r="C8" s="16" t="n">
        <v>5447904</v>
      </c>
      <c r="D8" s="16" t="n">
        <v>5486221</v>
      </c>
      <c r="E8" s="17" t="n">
        <v>0.99</v>
      </c>
      <c r="F8" s="17" t="n">
        <v>1.01</v>
      </c>
    </row>
    <row r="9" customFormat="false" ht="13.5" hidden="false" customHeight="true" outlineLevel="0" collapsed="false">
      <c r="A9" s="12"/>
      <c r="B9" s="15" t="s">
        <v>12</v>
      </c>
      <c r="C9" s="16" t="n">
        <v>196277513</v>
      </c>
      <c r="D9" s="16" t="n">
        <v>184643677</v>
      </c>
      <c r="E9" s="17" t="n">
        <v>1.06</v>
      </c>
      <c r="F9" s="17" t="n">
        <v>0.94</v>
      </c>
    </row>
    <row r="10" s="11" customFormat="true" ht="13.5" hidden="false" customHeight="true" outlineLevel="0" collapsed="false">
      <c r="A10" s="8" t="s">
        <v>13</v>
      </c>
      <c r="B10" s="8"/>
      <c r="C10" s="10"/>
      <c r="D10" s="10"/>
      <c r="E10" s="14"/>
      <c r="F10" s="14"/>
    </row>
    <row r="11" customFormat="false" ht="13.5" hidden="false" customHeight="true" outlineLevel="0" collapsed="false">
      <c r="A11" s="12"/>
      <c r="B11" s="13" t="s">
        <v>9</v>
      </c>
      <c r="C11" s="10" t="n">
        <v>116682969</v>
      </c>
      <c r="D11" s="10" t="n">
        <v>98965387</v>
      </c>
      <c r="E11" s="14" t="n">
        <v>1.18</v>
      </c>
      <c r="F11" s="14" t="n">
        <v>0.85</v>
      </c>
    </row>
    <row r="12" customFormat="false" ht="13.5" hidden="false" customHeight="true" outlineLevel="0" collapsed="false">
      <c r="A12" s="12"/>
      <c r="B12" s="15" t="s">
        <v>10</v>
      </c>
      <c r="C12" s="16" t="n">
        <v>32815498</v>
      </c>
      <c r="D12" s="16" t="n">
        <v>15915926</v>
      </c>
      <c r="E12" s="17" t="n">
        <v>2.06</v>
      </c>
      <c r="F12" s="17" t="n">
        <v>0.49</v>
      </c>
    </row>
    <row r="13" customFormat="false" ht="13.5" hidden="false" customHeight="true" outlineLevel="0" collapsed="false">
      <c r="A13" s="12"/>
      <c r="B13" s="15" t="s">
        <v>11</v>
      </c>
      <c r="C13" s="16" t="n">
        <v>2198892</v>
      </c>
      <c r="D13" s="16" t="n">
        <v>2339600</v>
      </c>
      <c r="E13" s="17" t="n">
        <v>0.94</v>
      </c>
      <c r="F13" s="17" t="n">
        <v>1.06</v>
      </c>
    </row>
    <row r="14" customFormat="false" ht="13.5" hidden="false" customHeight="true" outlineLevel="0" collapsed="false">
      <c r="A14" s="12"/>
      <c r="B14" s="15" t="s">
        <v>12</v>
      </c>
      <c r="C14" s="16" t="n">
        <v>81668579</v>
      </c>
      <c r="D14" s="16" t="n">
        <v>80709861</v>
      </c>
      <c r="E14" s="17" t="n">
        <v>1.01</v>
      </c>
      <c r="F14" s="17" t="n">
        <v>0.99</v>
      </c>
    </row>
    <row r="15" s="11" customFormat="true" ht="13.5" hidden="false" customHeight="true" outlineLevel="0" collapsed="false">
      <c r="A15" s="8" t="s">
        <v>14</v>
      </c>
      <c r="B15" s="8"/>
      <c r="C15" s="10"/>
      <c r="D15" s="10"/>
      <c r="E15" s="14"/>
      <c r="F15" s="14"/>
    </row>
    <row r="16" customFormat="false" ht="13.5" hidden="false" customHeight="true" outlineLevel="0" collapsed="false">
      <c r="A16" s="12"/>
      <c r="B16" s="13" t="s">
        <v>9</v>
      </c>
      <c r="C16" s="10" t="n">
        <v>57073063</v>
      </c>
      <c r="D16" s="10" t="n">
        <v>46731618</v>
      </c>
      <c r="E16" s="14" t="n">
        <v>1.22</v>
      </c>
      <c r="F16" s="14" t="n">
        <v>0.82</v>
      </c>
    </row>
    <row r="17" customFormat="false" ht="13.5" hidden="false" customHeight="true" outlineLevel="0" collapsed="false">
      <c r="A17" s="12"/>
      <c r="B17" s="15" t="s">
        <v>10</v>
      </c>
      <c r="C17" s="16" t="n">
        <v>13920286</v>
      </c>
      <c r="D17" s="16" t="n">
        <v>6316393</v>
      </c>
      <c r="E17" s="17" t="n">
        <v>2.2</v>
      </c>
      <c r="F17" s="17" t="n">
        <v>0.45</v>
      </c>
    </row>
    <row r="18" customFormat="false" ht="13.5" hidden="false" customHeight="true" outlineLevel="0" collapsed="false">
      <c r="A18" s="12"/>
      <c r="B18" s="15" t="s">
        <v>11</v>
      </c>
      <c r="C18" s="16" t="n">
        <v>1202186</v>
      </c>
      <c r="D18" s="16" t="n">
        <v>1150977</v>
      </c>
      <c r="E18" s="17" t="n">
        <v>1.04</v>
      </c>
      <c r="F18" s="17" t="n">
        <v>0.96</v>
      </c>
    </row>
    <row r="19" customFormat="false" ht="13.5" hidden="false" customHeight="true" outlineLevel="0" collapsed="false">
      <c r="A19" s="12"/>
      <c r="B19" s="15" t="s">
        <v>12</v>
      </c>
      <c r="C19" s="16" t="n">
        <v>41950591</v>
      </c>
      <c r="D19" s="16" t="n">
        <v>39264248</v>
      </c>
      <c r="E19" s="17" t="n">
        <v>1.07</v>
      </c>
      <c r="F19" s="17" t="n">
        <v>0.94</v>
      </c>
    </row>
    <row r="20" s="11" customFormat="true" ht="13.5" hidden="false" customHeight="true" outlineLevel="0" collapsed="false">
      <c r="A20" s="8" t="s">
        <v>15</v>
      </c>
      <c r="B20" s="8"/>
      <c r="C20" s="10"/>
      <c r="D20" s="10"/>
      <c r="E20" s="14"/>
      <c r="F20" s="14"/>
    </row>
    <row r="21" customFormat="false" ht="13.5" hidden="false" customHeight="true" outlineLevel="0" collapsed="false">
      <c r="A21" s="12"/>
      <c r="B21" s="13" t="s">
        <v>9</v>
      </c>
      <c r="C21" s="10" t="n">
        <v>18026518</v>
      </c>
      <c r="D21" s="10" t="n">
        <v>15259899</v>
      </c>
      <c r="E21" s="14" t="n">
        <v>1.18</v>
      </c>
      <c r="F21" s="14" t="n">
        <v>0.85</v>
      </c>
    </row>
    <row r="22" customFormat="false" ht="13.5" hidden="false" customHeight="true" outlineLevel="0" collapsed="false">
      <c r="A22" s="12"/>
      <c r="B22" s="15" t="s">
        <v>10</v>
      </c>
      <c r="C22" s="16" t="n">
        <v>2862011</v>
      </c>
      <c r="D22" s="16" t="n">
        <v>2412544</v>
      </c>
      <c r="E22" s="17" t="n">
        <v>1.19</v>
      </c>
      <c r="F22" s="17" t="n">
        <v>0.84</v>
      </c>
    </row>
    <row r="23" customFormat="false" ht="13.5" hidden="false" customHeight="true" outlineLevel="0" collapsed="false">
      <c r="A23" s="12"/>
      <c r="B23" s="15" t="s">
        <v>11</v>
      </c>
      <c r="C23" s="16" t="n">
        <v>173373</v>
      </c>
      <c r="D23" s="16" t="n">
        <v>190219</v>
      </c>
      <c r="E23" s="17" t="n">
        <v>0.91</v>
      </c>
      <c r="F23" s="17" t="n">
        <v>1.1</v>
      </c>
    </row>
    <row r="24" customFormat="false" ht="13.5" hidden="false" customHeight="true" outlineLevel="0" collapsed="false">
      <c r="A24" s="12"/>
      <c r="B24" s="15" t="s">
        <v>12</v>
      </c>
      <c r="C24" s="16" t="n">
        <v>14991134</v>
      </c>
      <c r="D24" s="16" t="n">
        <v>12657136</v>
      </c>
      <c r="E24" s="17" t="n">
        <v>1.18</v>
      </c>
      <c r="F24" s="17" t="n">
        <v>0.84</v>
      </c>
    </row>
    <row r="25" s="11" customFormat="true" ht="13.5" hidden="false" customHeight="true" outlineLevel="0" collapsed="false">
      <c r="A25" s="8" t="s">
        <v>16</v>
      </c>
      <c r="B25" s="8"/>
      <c r="C25" s="10"/>
      <c r="D25" s="10"/>
      <c r="E25" s="14"/>
      <c r="F25" s="14"/>
    </row>
    <row r="26" customFormat="false" ht="13.5" hidden="false" customHeight="true" outlineLevel="0" collapsed="false">
      <c r="A26" s="12"/>
      <c r="B26" s="13" t="s">
        <v>9</v>
      </c>
      <c r="C26" s="10" t="n">
        <v>75043188</v>
      </c>
      <c r="D26" s="10" t="n">
        <v>66154471</v>
      </c>
      <c r="E26" s="14" t="n">
        <v>1.13</v>
      </c>
      <c r="F26" s="14" t="n">
        <v>0.88</v>
      </c>
    </row>
    <row r="27" customFormat="false" ht="13.5" hidden="false" customHeight="true" outlineLevel="0" collapsed="false">
      <c r="A27" s="12"/>
      <c r="B27" s="15" t="s">
        <v>10</v>
      </c>
      <c r="C27" s="16" t="n">
        <v>15502526</v>
      </c>
      <c r="D27" s="16" t="n">
        <v>12336614</v>
      </c>
      <c r="E27" s="17" t="n">
        <v>1.26</v>
      </c>
      <c r="F27" s="17" t="n">
        <v>0.8</v>
      </c>
    </row>
    <row r="28" customFormat="false" ht="13.5" hidden="false" customHeight="true" outlineLevel="0" collapsed="false">
      <c r="A28" s="12"/>
      <c r="B28" s="15" t="s">
        <v>11</v>
      </c>
      <c r="C28" s="16" t="n">
        <v>1873453</v>
      </c>
      <c r="D28" s="16" t="n">
        <v>1805425</v>
      </c>
      <c r="E28" s="17" t="n">
        <v>1.04</v>
      </c>
      <c r="F28" s="17" t="n">
        <v>0.96</v>
      </c>
    </row>
    <row r="29" customFormat="false" ht="13.5" hidden="false" customHeight="true" outlineLevel="0" collapsed="false">
      <c r="A29" s="18"/>
      <c r="B29" s="19" t="s">
        <v>12</v>
      </c>
      <c r="C29" s="20" t="n">
        <v>57667209</v>
      </c>
      <c r="D29" s="20" t="n">
        <v>52012432</v>
      </c>
      <c r="E29" s="21" t="n">
        <v>1.11</v>
      </c>
      <c r="F29" s="21" t="n">
        <v>0.9</v>
      </c>
    </row>
  </sheetData>
  <dataValidations count="1">
    <dataValidation allowBlank="true" errorStyle="stop" operator="between" showDropDown="false" showErrorMessage="true" showInputMessage="true" sqref="E5:F5 C6: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08:26:24Z</dcterms:created>
  <dc:creator>m</dc:creator>
  <dc:description/>
  <dc:language>en-US</dc:language>
  <cp:lastModifiedBy>m</cp:lastModifiedBy>
  <dcterms:modified xsi:type="dcterms:W3CDTF">2020-05-11T08:2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